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79099107"/>
        <c:axId val="94799639"/>
      </c:scatterChart>
      <c:valAx>
        <c:axId val="7909910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639"/>
        <c:crossesAt val="0"/>
        <c:crossBetween val="midCat"/>
      </c:valAx>
      <c:valAx>
        <c:axId val="947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42336978"/>
        <c:axId val="90471453"/>
      </c:scatterChart>
      <c:valAx>
        <c:axId val="4233697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453"/>
        <c:crossesAt val="0"/>
        <c:crossBetween val="midCat"/>
      </c:valAx>
      <c:valAx>
        <c:axId val="9047145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12991232"/>
        <c:axId val="328134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56042861"/>
        <c:axId val="64286185"/>
      </c:scatterChart>
      <c:valAx>
        <c:axId val="1299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4"/>
        <c:crossesAt val="0"/>
        <c:crossBetween val="midCat"/>
      </c:valAx>
      <c:valAx>
        <c:axId val="3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232"/>
        <c:crossesAt val="0"/>
        <c:crossBetween val="midCat"/>
      </c:valAx>
      <c:valAx>
        <c:axId val="56042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85"/>
        <c:crossBetween val="midCat"/>
      </c:valAx>
      <c:valAx>
        <c:axId val="64286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8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